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B" sheetId="1" state="visible" r:id="rId2"/>
    <sheet name="(2008)_DS4B_Cell3_3.cmn" sheetId="2" state="visible" r:id="rId3"/>
    <sheet name="(2008)_DS4B_Cell3_2.cmn" sheetId="3" state="visible" r:id="rId4"/>
    <sheet name="(2008)_DS4B_Cell3_1.cmn" sheetId="4" state="visible" r:id="rId5"/>
    <sheet name="(2008)_DS4B_Cell2_3.cmn" sheetId="5" state="visible" r:id="rId6"/>
    <sheet name="(2008)_DS4B_Cell2_2.cmn" sheetId="6" state="visible" r:id="rId7"/>
    <sheet name="(2008)_DS4B_Cell2_1.cmn" sheetId="7" state="visible" r:id="rId8"/>
    <sheet name="(2008)_DS4B_Cell1_3.cmn" sheetId="8" state="visible" r:id="rId9"/>
    <sheet name="(2008)_DS4B_Cell1_2.cmn" sheetId="9" state="visible" r:id="rId10"/>
    <sheet name="(2008)_DS4B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5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7 to 06/10 inclusive</t>
  </si>
  <si>
    <t xml:space="preserve">06/12 to 06/15 inclusive</t>
  </si>
  <si>
    <t xml:space="preserve">08/10 to 08/13 inclusive</t>
  </si>
  <si>
    <t xml:space="preserve">08/17 to 08/20 inclusive</t>
  </si>
  <si>
    <t xml:space="preserve">08/21 to 08/24 inclusive</t>
  </si>
  <si>
    <t xml:space="preserve">10/21 to 10/2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4B_Cell3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4B\SA\(2008)_DS4B_Cell3_3_0.prj</t>
  </si>
  <si>
    <t xml:space="preserve">Z:\ArkBasin\CSU_Ark_Valley_Data\IDSCU Data\IDSCU Output\DS\2008\DS4B\SA\(2008)_DS4B_Cell3_3_1.prj</t>
  </si>
  <si>
    <t xml:space="preserve">Z:\ArkBasin\CSU_Ark_Valley_Data\IDSCU Data\IDSCU Output\DS\2008\DS4B\SA\(2008)_DS4B_Cell3_3_2.prj</t>
  </si>
  <si>
    <t xml:space="preserve">(2008)_DS4B_Cell3_2.cmn</t>
  </si>
  <si>
    <t xml:space="preserve">Z:\ArkBasin\CSU_Ark_Valley_Data\IDSCU Data\IDSCU Output\DS\2008\DS4B\SA\(2008)_DS4B_Cell3_2_0.prj</t>
  </si>
  <si>
    <t xml:space="preserve">Z:\ArkBasin\CSU_Ark_Valley_Data\IDSCU Data\IDSCU Output\DS\2008\DS4B\SA\(2008)_DS4B_Cell3_2_1.prj</t>
  </si>
  <si>
    <t xml:space="preserve">Z:\ArkBasin\CSU_Ark_Valley_Data\IDSCU Data\IDSCU Output\DS\2008\DS4B\SA\(2008)_DS4B_Cell3_2_2.prj</t>
  </si>
  <si>
    <t xml:space="preserve">(2008)_DS4B_Cell3_1.cmn</t>
  </si>
  <si>
    <t xml:space="preserve">Z:\ArkBasin\CSU_Ark_Valley_Data\IDSCU Data\IDSCU Output\DS\2008\DS4B\SA\(2008)_DS4B_Cell3_1_0.prj</t>
  </si>
  <si>
    <t xml:space="preserve">Z:\ArkBasin\CSU_Ark_Valley_Data\IDSCU Data\IDSCU Output\DS\2008\DS4B\SA\(2008)_DS4B_Cell3_1_1.prj</t>
  </si>
  <si>
    <t xml:space="preserve">Z:\ArkBasin\CSU_Ark_Valley_Data\IDSCU Data\IDSCU Output\DS\2008\DS4B\SA\(2008)_DS4B_Cell3_1_2.prj</t>
  </si>
  <si>
    <t xml:space="preserve">(2008)_DS4B_Cell2_3.cmn</t>
  </si>
  <si>
    <t xml:space="preserve">Z:\ArkBasin\CSU_Ark_Valley_Data\IDSCU Data\IDSCU Output\DS\2008\DS4B\SA\(2008)_DS4B_Cell2_3_0.prj</t>
  </si>
  <si>
    <t xml:space="preserve">Z:\ArkBasin\CSU_Ark_Valley_Data\IDSCU Data\IDSCU Output\DS\2008\DS4B\SA\(2008)_DS4B_Cell2_3_1.prj</t>
  </si>
  <si>
    <t xml:space="preserve">Z:\ArkBasin\CSU_Ark_Valley_Data\IDSCU Data\IDSCU Output\DS\2008\DS4B\SA\(2008)_DS4B_Cell2_3_2.prj</t>
  </si>
  <si>
    <t xml:space="preserve">(2008)_DS4B_Cell2_2.cmn</t>
  </si>
  <si>
    <t xml:space="preserve">Z:\ArkBasin\CSU_Ark_Valley_Data\IDSCU Data\IDSCU Output\DS\2008\DS4B\SA\(2008)_DS4B_Cell2_2_0.prj</t>
  </si>
  <si>
    <t xml:space="preserve">Z:\ArkBasin\CSU_Ark_Valley_Data\IDSCU Data\IDSCU Output\DS\2008\DS4B\SA\(2008)_DS4B_Cell2_2_1.prj</t>
  </si>
  <si>
    <t xml:space="preserve">Z:\ArkBasin\CSU_Ark_Valley_Data\IDSCU Data\IDSCU Output\DS\2008\DS4B\SA\(2008)_DS4B_Cell2_2_2.prj</t>
  </si>
  <si>
    <t xml:space="preserve">(2008)_DS4B_Cell2_1.cmn</t>
  </si>
  <si>
    <t xml:space="preserve">Z:\ArkBasin\CSU_Ark_Valley_Data\IDSCU Data\IDSCU Output\DS\2008\DS4B\SA\(2008)_DS4B_Cell2_1_0.prj</t>
  </si>
  <si>
    <t xml:space="preserve">Z:\ArkBasin\CSU_Ark_Valley_Data\IDSCU Data\IDSCU Output\DS\2008\DS4B\SA\(2008)_DS4B_Cell2_1_1.prj</t>
  </si>
  <si>
    <t xml:space="preserve">Z:\ArkBasin\CSU_Ark_Valley_Data\IDSCU Data\IDSCU Output\DS\2008\DS4B\SA\(2008)_DS4B_Cell2_1_2.prj</t>
  </si>
  <si>
    <t xml:space="preserve">(2008)_DS4B_Cell1_3.cmn</t>
  </si>
  <si>
    <t xml:space="preserve">Z:\ArkBasin\CSU_Ark_Valley_Data\IDSCU Data\IDSCU Output\DS\2008\DS4B\SA\(2008)_DS4B_Cell1_3_0.prj</t>
  </si>
  <si>
    <t xml:space="preserve">Z:\ArkBasin\CSU_Ark_Valley_Data\IDSCU Data\IDSCU Output\DS\2008\DS4B\SA\(2008)_DS4B_Cell1_3_1.prj</t>
  </si>
  <si>
    <t xml:space="preserve">Z:\ArkBasin\CSU_Ark_Valley_Data\IDSCU Data\IDSCU Output\DS\2008\DS4B\SA\(2008)_DS4B_Cell1_3_2.prj</t>
  </si>
  <si>
    <t xml:space="preserve">(2008)_DS4B_Cell1_2.cmn</t>
  </si>
  <si>
    <t xml:space="preserve">Z:\ArkBasin\CSU_Ark_Valley_Data\IDSCU Data\IDSCU Output\DS\2008\DS4B\SA\(2008)_DS4B_Cell1_2_0.prj</t>
  </si>
  <si>
    <t xml:space="preserve">Z:\ArkBasin\CSU_Ark_Valley_Data\IDSCU Data\IDSCU Output\DS\2008\DS4B\SA\(2008)_DS4B_Cell1_2_1.prj</t>
  </si>
  <si>
    <t xml:space="preserve">Z:\ArkBasin\CSU_Ark_Valley_Data\IDSCU Data\IDSCU Output\DS\2008\DS4B\SA\(2008)_DS4B_Cell1_2_2.prj</t>
  </si>
  <si>
    <t xml:space="preserve">(2008)_DS4B_Cell1_1.cmn</t>
  </si>
  <si>
    <t xml:space="preserve">Z:\ArkBasin\CSU_Ark_Valley_Data\IDSCU Data\IDSCU Output\DS\2008\DS4B\SA\(2008)_DS4B_Cell1_1_0.prj</t>
  </si>
  <si>
    <t xml:space="preserve">Z:\ArkBasin\CSU_Ark_Valley_Data\IDSCU Data\IDSCU Output\DS\2008\DS4B\SA\(2008)_DS4B_Cell1_1_1.prj</t>
  </si>
  <si>
    <t xml:space="preserve">Z:\ArkBasin\CSU_Ark_Valley_Data\IDSCU Data\IDSCU Output\DS\2008\DS4B\SA\(2008)_DS4B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14.303599319421</v>
      </c>
      <c r="E2" s="3" t="n">
        <v>257.457598507404</v>
      </c>
      <c r="F2" s="3" t="n">
        <v>44.39705799405</v>
      </c>
      <c r="G2" s="3" t="n">
        <f aca="false">(100-F2)</f>
        <v>55.6029420059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45639996230602</v>
      </c>
      <c r="E3" s="3" t="n">
        <v>33.120000064373</v>
      </c>
      <c r="F3" s="3" t="n">
        <v>25.5326085322159</v>
      </c>
      <c r="G3" s="3" t="n">
        <f aca="false">(100-F3)</f>
        <v>74.467391467784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8.65079988911748</v>
      </c>
      <c r="E4" s="3" t="n">
        <v>48.509999871254</v>
      </c>
      <c r="F4" s="3" t="n">
        <v>17.8330239374908</v>
      </c>
      <c r="G4" s="3" t="n">
        <f aca="false">(100-F4)</f>
        <v>82.1669760625092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1.9679994285107</v>
      </c>
      <c r="E5" s="3" t="n">
        <v>39.7763990163803</v>
      </c>
      <c r="F5" s="3" t="n">
        <v>80.369264737479</v>
      </c>
      <c r="G5" s="3" t="n">
        <f aca="false">(100-F5)</f>
        <v>19.630735262521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2.0031998381019</v>
      </c>
      <c r="E6" s="3" t="n">
        <v>35.4599999785423</v>
      </c>
      <c r="F6" s="3" t="n">
        <v>62.0507610023026</v>
      </c>
      <c r="G6" s="3" t="n">
        <f aca="false">(100-F6)</f>
        <v>37.9492389976974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8.727199703455</v>
      </c>
      <c r="E7" s="3" t="n">
        <v>47.1635985374451</v>
      </c>
      <c r="F7" s="3" t="n">
        <v>39.7068932061804</v>
      </c>
      <c r="G7" s="3" t="n">
        <f aca="false">(100-F7)</f>
        <v>60.293106793819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4.4980004979298</v>
      </c>
      <c r="E8" s="3" t="n">
        <v>53.4276010394096</v>
      </c>
      <c r="F8" s="3" t="n">
        <v>45.8527053832332</v>
      </c>
      <c r="G8" s="3" t="n">
        <f aca="false">(100-F8)</f>
        <v>54.1472946167668</v>
      </c>
    </row>
    <row r="9" customFormat="false" ht="15" hidden="false" customHeight="false" outlineLevel="0" collapsed="false">
      <c r="A9" s="2" t="n">
        <v>1</v>
      </c>
      <c r="B9" s="2" t="s">
        <v>7</v>
      </c>
      <c r="C9" s="2" t="s">
        <v>8</v>
      </c>
      <c r="D9" s="3" t="n">
        <v>87.4739997703582</v>
      </c>
      <c r="E9" s="3" t="n">
        <v>257.457598507404</v>
      </c>
      <c r="F9" s="3" t="n">
        <v>33.9760800525926</v>
      </c>
      <c r="G9" s="3" t="n">
        <f aca="false">(100-F9)</f>
        <v>66.0239199474074</v>
      </c>
    </row>
    <row r="10" customFormat="false" ht="15" hidden="false" customHeight="false" outlineLevel="0" collapsed="false">
      <c r="A10" s="2" t="n">
        <v>1</v>
      </c>
      <c r="B10" s="2" t="s">
        <v>9</v>
      </c>
      <c r="C10" s="2" t="s">
        <v>8</v>
      </c>
      <c r="D10" s="3" t="n">
        <v>7.42680015787482</v>
      </c>
      <c r="E10" s="3" t="n">
        <v>33.120000064373</v>
      </c>
      <c r="F10" s="3" t="n">
        <v>22.4239134765697</v>
      </c>
      <c r="G10" s="3" t="n">
        <f aca="false">(100-F10)</f>
        <v>77.5760865234303</v>
      </c>
    </row>
    <row r="11" customFormat="false" ht="15" hidden="false" customHeight="false" outlineLevel="0" collapsed="false">
      <c r="A11" s="2" t="n">
        <v>1</v>
      </c>
      <c r="B11" s="2" t="s">
        <v>10</v>
      </c>
      <c r="C11" s="2" t="s">
        <v>8</v>
      </c>
      <c r="D11" s="3" t="n">
        <v>7.56720023788512</v>
      </c>
      <c r="E11" s="3" t="n">
        <v>48.509999871254</v>
      </c>
      <c r="F11" s="3" t="n">
        <v>15.5992584167564</v>
      </c>
      <c r="G11" s="3" t="n">
        <f aca="false">(100-F11)</f>
        <v>84.4007415832436</v>
      </c>
    </row>
    <row r="12" customFormat="false" ht="15" hidden="false" customHeight="false" outlineLevel="0" collapsed="false">
      <c r="A12" s="2" t="n">
        <v>1</v>
      </c>
      <c r="B12" s="2" t="s">
        <v>11</v>
      </c>
      <c r="C12" s="2" t="s">
        <v>8</v>
      </c>
      <c r="D12" s="3" t="n">
        <v>28.3403996676207</v>
      </c>
      <c r="E12" s="3" t="n">
        <v>39.7763990163803</v>
      </c>
      <c r="F12" s="3" t="n">
        <v>71.2492844210201</v>
      </c>
      <c r="G12" s="3" t="n">
        <f aca="false">(100-F12)</f>
        <v>28.7507155789799</v>
      </c>
    </row>
    <row r="13" customFormat="false" ht="15" hidden="false" customHeight="false" outlineLevel="0" collapsed="false">
      <c r="A13" s="2" t="n">
        <v>1</v>
      </c>
      <c r="B13" s="2" t="s">
        <v>12</v>
      </c>
      <c r="C13" s="2" t="s">
        <v>8</v>
      </c>
      <c r="D13" s="3" t="n">
        <v>15.0228000227362</v>
      </c>
      <c r="E13" s="3" t="n">
        <v>35.4599999785423</v>
      </c>
      <c r="F13" s="3" t="n">
        <v>42.3654823232567</v>
      </c>
      <c r="G13" s="3" t="n">
        <f aca="false">(100-F13)</f>
        <v>57.6345176767433</v>
      </c>
    </row>
    <row r="14" customFormat="false" ht="15" hidden="false" customHeight="false" outlineLevel="0" collapsed="false">
      <c r="A14" s="2" t="n">
        <v>1</v>
      </c>
      <c r="B14" s="2" t="s">
        <v>13</v>
      </c>
      <c r="C14" s="2" t="s">
        <v>8</v>
      </c>
      <c r="D14" s="3" t="n">
        <v>12.3239997960627</v>
      </c>
      <c r="E14" s="3" t="n">
        <v>47.1635985374451</v>
      </c>
      <c r="F14" s="3" t="n">
        <v>26.130321218552</v>
      </c>
      <c r="G14" s="3" t="n">
        <f aca="false">(100-F14)</f>
        <v>73.869678781448</v>
      </c>
    </row>
    <row r="15" customFormat="false" ht="15" hidden="false" customHeight="false" outlineLevel="0" collapsed="false">
      <c r="A15" s="2" t="n">
        <v>1</v>
      </c>
      <c r="B15" s="2" t="s">
        <v>14</v>
      </c>
      <c r="C15" s="2" t="s">
        <v>8</v>
      </c>
      <c r="D15" s="3" t="n">
        <v>16.7927998881787</v>
      </c>
      <c r="E15" s="3" t="n">
        <v>53.4276010394096</v>
      </c>
      <c r="F15" s="3" t="n">
        <v>31.430944982523</v>
      </c>
      <c r="G15" s="3" t="n">
        <f aca="false">(100-F15)</f>
        <v>68.569055017477</v>
      </c>
    </row>
    <row r="16" customFormat="false" ht="15" hidden="false" customHeight="false" outlineLevel="0" collapsed="false">
      <c r="A16" s="2" t="n">
        <v>2</v>
      </c>
      <c r="B16" s="2" t="s">
        <v>7</v>
      </c>
      <c r="C16" s="2" t="s">
        <v>8</v>
      </c>
      <c r="D16" s="3" t="n">
        <v>114.303599319421</v>
      </c>
      <c r="E16" s="3" t="n">
        <v>257.457598507404</v>
      </c>
      <c r="F16" s="3" t="n">
        <v>44.39705799405</v>
      </c>
      <c r="G16" s="3" t="n">
        <f aca="false">(100-F16)</f>
        <v>55.60294200595</v>
      </c>
    </row>
    <row r="17" customFormat="false" ht="15" hidden="false" customHeight="false" outlineLevel="0" collapsed="false">
      <c r="A17" s="2" t="n">
        <v>2</v>
      </c>
      <c r="B17" s="2" t="s">
        <v>9</v>
      </c>
      <c r="C17" s="2" t="s">
        <v>8</v>
      </c>
      <c r="D17" s="3" t="n">
        <v>8.45639996230602</v>
      </c>
      <c r="E17" s="3" t="n">
        <v>33.120000064373</v>
      </c>
      <c r="F17" s="3" t="n">
        <v>25.5326085322159</v>
      </c>
      <c r="G17" s="3" t="n">
        <f aca="false">(100-F17)</f>
        <v>74.4673914677841</v>
      </c>
    </row>
    <row r="18" customFormat="false" ht="15" hidden="false" customHeight="false" outlineLevel="0" collapsed="false">
      <c r="A18" s="2" t="n">
        <v>2</v>
      </c>
      <c r="B18" s="2" t="s">
        <v>10</v>
      </c>
      <c r="C18" s="2" t="s">
        <v>8</v>
      </c>
      <c r="D18" s="3" t="n">
        <v>8.65079988911748</v>
      </c>
      <c r="E18" s="3" t="n">
        <v>48.509999871254</v>
      </c>
      <c r="F18" s="3" t="n">
        <v>17.8330239374908</v>
      </c>
      <c r="G18" s="3" t="n">
        <f aca="false">(100-F18)</f>
        <v>82.1669760625092</v>
      </c>
    </row>
    <row r="19" customFormat="false" ht="15" hidden="false" customHeight="false" outlineLevel="0" collapsed="false">
      <c r="A19" s="2" t="n">
        <v>2</v>
      </c>
      <c r="B19" s="2" t="s">
        <v>11</v>
      </c>
      <c r="C19" s="2" t="s">
        <v>8</v>
      </c>
      <c r="D19" s="3" t="n">
        <v>31.9679994285107</v>
      </c>
      <c r="E19" s="3" t="n">
        <v>39.7763990163803</v>
      </c>
      <c r="F19" s="3" t="n">
        <v>80.369264737479</v>
      </c>
      <c r="G19" s="3" t="n">
        <f aca="false">(100-F19)</f>
        <v>19.630735262521</v>
      </c>
    </row>
    <row r="20" customFormat="false" ht="15" hidden="false" customHeight="false" outlineLevel="0" collapsed="false">
      <c r="A20" s="2" t="n">
        <v>2</v>
      </c>
      <c r="B20" s="2" t="s">
        <v>12</v>
      </c>
      <c r="C20" s="2" t="s">
        <v>8</v>
      </c>
      <c r="D20" s="3" t="n">
        <v>22.0031998381019</v>
      </c>
      <c r="E20" s="3" t="n">
        <v>35.4599999785423</v>
      </c>
      <c r="F20" s="3" t="n">
        <v>62.0507610023026</v>
      </c>
      <c r="G20" s="3" t="n">
        <f aca="false">(100-F20)</f>
        <v>37.9492389976974</v>
      </c>
    </row>
    <row r="21" customFormat="false" ht="15" hidden="false" customHeight="false" outlineLevel="0" collapsed="false">
      <c r="A21" s="2" t="n">
        <v>2</v>
      </c>
      <c r="B21" s="2" t="s">
        <v>13</v>
      </c>
      <c r="C21" s="2" t="s">
        <v>8</v>
      </c>
      <c r="D21" s="3" t="n">
        <v>18.727199703455</v>
      </c>
      <c r="E21" s="3" t="n">
        <v>47.1635985374451</v>
      </c>
      <c r="F21" s="3" t="n">
        <v>39.7068932061804</v>
      </c>
      <c r="G21" s="3" t="n">
        <f aca="false">(100-F21)</f>
        <v>60.2931067938196</v>
      </c>
    </row>
    <row r="22" customFormat="false" ht="15" hidden="false" customHeight="false" outlineLevel="0" collapsed="false">
      <c r="A22" s="2" t="n">
        <v>2</v>
      </c>
      <c r="B22" s="2" t="s">
        <v>14</v>
      </c>
      <c r="C22" s="2" t="s">
        <v>8</v>
      </c>
      <c r="D22" s="3" t="n">
        <v>24.4980004979298</v>
      </c>
      <c r="E22" s="3" t="n">
        <v>53.4276010394096</v>
      </c>
      <c r="F22" s="3" t="n">
        <v>45.8527053832332</v>
      </c>
      <c r="G22" s="3" t="n">
        <f aca="false">(100-F22)</f>
        <v>54.1472946167668</v>
      </c>
    </row>
    <row r="23" customFormat="false" ht="15" hidden="false" customHeight="false" outlineLevel="0" collapsed="false">
      <c r="A23" s="2" t="n">
        <v>3</v>
      </c>
      <c r="B23" s="2" t="s">
        <v>7</v>
      </c>
      <c r="C23" s="2" t="s">
        <v>8</v>
      </c>
      <c r="D23" s="3" t="n">
        <v>136.479599389248</v>
      </c>
      <c r="E23" s="3" t="n">
        <v>257.457598507404</v>
      </c>
      <c r="F23" s="3" t="n">
        <v>53.0105151995825</v>
      </c>
      <c r="G23" s="3" t="n">
        <f aca="false">(100-F23)</f>
        <v>46.9894848004175</v>
      </c>
    </row>
    <row r="24" customFormat="false" ht="15" hidden="false" customHeight="false" outlineLevel="0" collapsed="false">
      <c r="A24" s="2" t="n">
        <v>3</v>
      </c>
      <c r="B24" s="2" t="s">
        <v>9</v>
      </c>
      <c r="C24" s="2" t="s">
        <v>8</v>
      </c>
      <c r="D24" s="3" t="n">
        <v>9.48600016906858</v>
      </c>
      <c r="E24" s="3" t="n">
        <v>33.120000064373</v>
      </c>
      <c r="F24" s="3" t="n">
        <v>28.6413048026307</v>
      </c>
      <c r="G24" s="3" t="n">
        <f aca="false">(100-F24)</f>
        <v>71.3586951973693</v>
      </c>
    </row>
    <row r="25" customFormat="false" ht="15" hidden="false" customHeight="false" outlineLevel="0" collapsed="false">
      <c r="A25" s="2" t="n">
        <v>3</v>
      </c>
      <c r="B25" s="2" t="s">
        <v>10</v>
      </c>
      <c r="C25" s="2" t="s">
        <v>8</v>
      </c>
      <c r="D25" s="3" t="n">
        <v>9.7379995174706</v>
      </c>
      <c r="E25" s="3" t="n">
        <v>48.509999871254</v>
      </c>
      <c r="F25" s="3" t="n">
        <v>20.0742105613592</v>
      </c>
      <c r="G25" s="3" t="n">
        <f aca="false">(100-F25)</f>
        <v>79.9257894386408</v>
      </c>
    </row>
    <row r="26" customFormat="false" ht="15" hidden="false" customHeight="false" outlineLevel="0" collapsed="false">
      <c r="A26" s="2" t="n">
        <v>3</v>
      </c>
      <c r="B26" s="2" t="s">
        <v>11</v>
      </c>
      <c r="C26" s="2" t="s">
        <v>8</v>
      </c>
      <c r="D26" s="3" t="n">
        <v>35.8403992652893</v>
      </c>
      <c r="E26" s="3" t="n">
        <v>39.7763990163803</v>
      </c>
      <c r="F26" s="3" t="n">
        <v>90.1046855712853</v>
      </c>
      <c r="G26" s="3" t="n">
        <f aca="false">(100-F26)</f>
        <v>9.89531442871467</v>
      </c>
    </row>
    <row r="27" customFormat="false" ht="15" hidden="false" customHeight="false" outlineLevel="0" collapsed="false">
      <c r="A27" s="2" t="n">
        <v>3</v>
      </c>
      <c r="B27" s="2" t="s">
        <v>12</v>
      </c>
      <c r="C27" s="2" t="s">
        <v>8</v>
      </c>
      <c r="D27" s="3" t="n">
        <v>26.2739999704063</v>
      </c>
      <c r="E27" s="3" t="n">
        <v>35.4599999785423</v>
      </c>
      <c r="F27" s="3" t="n">
        <v>74.0947546145102</v>
      </c>
      <c r="G27" s="3" t="n">
        <f aca="false">(100-F27)</f>
        <v>25.9052453854898</v>
      </c>
    </row>
    <row r="28" customFormat="false" ht="15" hidden="false" customHeight="false" outlineLevel="0" collapsed="false">
      <c r="A28" s="2" t="n">
        <v>3</v>
      </c>
      <c r="B28" s="2" t="s">
        <v>13</v>
      </c>
      <c r="C28" s="2" t="s">
        <v>8</v>
      </c>
      <c r="D28" s="3" t="n">
        <v>25.082399636507</v>
      </c>
      <c r="E28" s="3" t="n">
        <v>47.1635985374451</v>
      </c>
      <c r="F28" s="3" t="n">
        <v>53.1816918435372</v>
      </c>
      <c r="G28" s="3" t="n">
        <f aca="false">(100-F28)</f>
        <v>46.8183081564628</v>
      </c>
    </row>
    <row r="29" customFormat="false" ht="15" hidden="false" customHeight="false" outlineLevel="0" collapsed="false">
      <c r="A29" s="2" t="n">
        <v>3</v>
      </c>
      <c r="B29" s="2" t="s">
        <v>14</v>
      </c>
      <c r="C29" s="2" t="s">
        <v>8</v>
      </c>
      <c r="D29" s="3" t="n">
        <v>30.0588008305058</v>
      </c>
      <c r="E29" s="3" t="n">
        <v>53.4276010394096</v>
      </c>
      <c r="F29" s="3" t="n">
        <v>56.2608094799795</v>
      </c>
      <c r="G29" s="3" t="n">
        <f aca="false">(100-F29)</f>
        <v>43.7391905200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5</v>
      </c>
      <c r="B2" s="0" t="s">
        <v>21</v>
      </c>
      <c r="C2" s="0" t="s">
        <v>8</v>
      </c>
      <c r="D2" s="0" t="n">
        <v>14.2307998174801</v>
      </c>
      <c r="E2" s="0" t="n">
        <v>28.6739999055862</v>
      </c>
      <c r="F2" s="0" t="n">
        <v>49.6296291565088</v>
      </c>
    </row>
    <row r="3" customFormat="false" ht="15" hidden="false" customHeight="false" outlineLevel="0" collapsed="false">
      <c r="A3" s="0" t="s">
        <v>55</v>
      </c>
      <c r="B3" s="0" t="s">
        <v>22</v>
      </c>
      <c r="C3" s="0" t="s">
        <v>11</v>
      </c>
      <c r="D3" s="0" t="n">
        <v>8.61479969322681</v>
      </c>
      <c r="E3" s="0" t="n">
        <v>12.2363995313644</v>
      </c>
      <c r="F3" s="0" t="n">
        <v>70.4030599127242</v>
      </c>
    </row>
    <row r="4" customFormat="false" ht="15" hidden="false" customHeight="false" outlineLevel="0" collapsed="false">
      <c r="A4" s="0" t="s">
        <v>55</v>
      </c>
      <c r="B4" s="0" t="s">
        <v>23</v>
      </c>
      <c r="C4" s="0" t="s">
        <v>14</v>
      </c>
      <c r="D4" s="0" t="n">
        <v>5.61600012425333</v>
      </c>
      <c r="E4" s="0" t="n">
        <v>16.4376003742218</v>
      </c>
      <c r="F4" s="0" t="n">
        <v>34.1655715943831</v>
      </c>
    </row>
    <row r="5" customFormat="false" ht="15" hidden="false" customHeight="false" outlineLevel="0" collapsed="false">
      <c r="A5" s="0" t="s">
        <v>56</v>
      </c>
      <c r="B5" s="0" t="s">
        <v>21</v>
      </c>
      <c r="C5" s="0" t="s">
        <v>8</v>
      </c>
      <c r="D5" s="0" t="n">
        <v>11.9735997179523</v>
      </c>
      <c r="E5" s="0" t="n">
        <v>28.6739999055862</v>
      </c>
      <c r="F5" s="0" t="n">
        <v>41.7576890471414</v>
      </c>
    </row>
    <row r="6" customFormat="false" ht="15" hidden="false" customHeight="false" outlineLevel="0" collapsed="false">
      <c r="A6" s="0" t="s">
        <v>56</v>
      </c>
      <c r="B6" s="0" t="s">
        <v>22</v>
      </c>
      <c r="C6" s="0" t="s">
        <v>11</v>
      </c>
      <c r="D6" s="0" t="n">
        <v>7.77479982376099</v>
      </c>
      <c r="E6" s="0" t="n">
        <v>12.2363995313644</v>
      </c>
      <c r="F6" s="0" t="n">
        <v>63.5382965702661</v>
      </c>
    </row>
    <row r="7" customFormat="false" ht="15" hidden="false" customHeight="false" outlineLevel="0" collapsed="false">
      <c r="A7" s="0" t="s">
        <v>56</v>
      </c>
      <c r="B7" s="0" t="s">
        <v>23</v>
      </c>
      <c r="C7" s="0" t="s">
        <v>14</v>
      </c>
      <c r="D7" s="0" t="n">
        <v>4.19879989419133</v>
      </c>
      <c r="E7" s="0" t="n">
        <v>16.4376003742218</v>
      </c>
      <c r="F7" s="0" t="n">
        <v>25.5438737930147</v>
      </c>
    </row>
    <row r="8" customFormat="false" ht="15" hidden="false" customHeight="false" outlineLevel="0" collapsed="false">
      <c r="A8" s="0" t="s">
        <v>57</v>
      </c>
      <c r="B8" s="0" t="s">
        <v>21</v>
      </c>
      <c r="C8" s="0" t="s">
        <v>8</v>
      </c>
      <c r="D8" s="0" t="n">
        <v>14.2307998174801</v>
      </c>
      <c r="E8" s="0" t="n">
        <v>28.6739999055862</v>
      </c>
      <c r="F8" s="0" t="n">
        <v>49.6296291565088</v>
      </c>
    </row>
    <row r="9" customFormat="false" ht="15" hidden="false" customHeight="false" outlineLevel="0" collapsed="false">
      <c r="A9" s="0" t="s">
        <v>57</v>
      </c>
      <c r="B9" s="0" t="s">
        <v>22</v>
      </c>
      <c r="C9" s="0" t="s">
        <v>11</v>
      </c>
      <c r="D9" s="0" t="n">
        <v>8.61479969322681</v>
      </c>
      <c r="E9" s="0" t="n">
        <v>12.2363995313644</v>
      </c>
      <c r="F9" s="0" t="n">
        <v>70.4030599127242</v>
      </c>
    </row>
    <row r="10" customFormat="false" ht="15" hidden="false" customHeight="false" outlineLevel="0" collapsed="false">
      <c r="A10" s="0" t="s">
        <v>57</v>
      </c>
      <c r="B10" s="0" t="s">
        <v>23</v>
      </c>
      <c r="C10" s="0" t="s">
        <v>14</v>
      </c>
      <c r="D10" s="0" t="n">
        <v>5.61600012425333</v>
      </c>
      <c r="E10" s="0" t="n">
        <v>16.4376003742218</v>
      </c>
      <c r="F10" s="0" t="n">
        <v>34.1655715943831</v>
      </c>
    </row>
    <row r="11" customFormat="false" ht="15" hidden="false" customHeight="false" outlineLevel="0" collapsed="false">
      <c r="A11" s="0" t="s">
        <v>58</v>
      </c>
      <c r="B11" s="0" t="s">
        <v>21</v>
      </c>
      <c r="C11" s="0" t="s">
        <v>8</v>
      </c>
      <c r="D11" s="0" t="n">
        <v>17.301599864848</v>
      </c>
      <c r="E11" s="0" t="n">
        <v>28.6739999055862</v>
      </c>
      <c r="F11" s="0" t="n">
        <v>60.3389827781832</v>
      </c>
    </row>
    <row r="12" customFormat="false" ht="15" hidden="false" customHeight="false" outlineLevel="0" collapsed="false">
      <c r="A12" s="0" t="s">
        <v>58</v>
      </c>
      <c r="B12" s="0" t="s">
        <v>22</v>
      </c>
      <c r="C12" s="0" t="s">
        <v>11</v>
      </c>
      <c r="D12" s="0" t="n">
        <v>10.2683996558189</v>
      </c>
      <c r="E12" s="0" t="n">
        <v>12.2363995313644</v>
      </c>
      <c r="F12" s="0" t="n">
        <v>83.9168386868939</v>
      </c>
    </row>
    <row r="13" customFormat="false" ht="15" hidden="false" customHeight="false" outlineLevel="0" collapsed="false">
      <c r="A13" s="0" t="s">
        <v>58</v>
      </c>
      <c r="B13" s="0" t="s">
        <v>23</v>
      </c>
      <c r="C13" s="0" t="s">
        <v>14</v>
      </c>
      <c r="D13" s="0" t="n">
        <v>7.03320020902902</v>
      </c>
      <c r="E13" s="0" t="n">
        <v>16.4376003742218</v>
      </c>
      <c r="F13" s="0" t="n">
        <v>42.7872685118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9.12599995359778</v>
      </c>
      <c r="E2" s="0" t="n">
        <v>21.2724001407623</v>
      </c>
      <c r="F2" s="0" t="n">
        <v>42.9006595081411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0</v>
      </c>
      <c r="D3" s="0" t="n">
        <v>2.88359996303916</v>
      </c>
      <c r="E3" s="0" t="n">
        <v>10.7856001853943</v>
      </c>
      <c r="F3" s="0" t="n">
        <v>26.7356467277926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3</v>
      </c>
      <c r="D4" s="0" t="n">
        <v>6.24239999055862</v>
      </c>
      <c r="E4" s="0" t="n">
        <v>10.486799955368</v>
      </c>
      <c r="F4" s="0" t="n">
        <v>59.5262617493073</v>
      </c>
    </row>
    <row r="5" customFormat="false" ht="15" hidden="false" customHeight="false" outlineLevel="0" collapsed="false">
      <c r="A5" s="0" t="s">
        <v>24</v>
      </c>
      <c r="B5" s="0" t="s">
        <v>21</v>
      </c>
      <c r="C5" s="0" t="s">
        <v>8</v>
      </c>
      <c r="D5" s="0" t="n">
        <v>6.63120008446276</v>
      </c>
      <c r="E5" s="0" t="n">
        <v>21.2724001407623</v>
      </c>
      <c r="F5" s="0" t="n">
        <v>31.1727874644291</v>
      </c>
    </row>
    <row r="6" customFormat="false" ht="15" hidden="false" customHeight="false" outlineLevel="0" collapsed="false">
      <c r="A6" s="0" t="s">
        <v>24</v>
      </c>
      <c r="B6" s="0" t="s">
        <v>22</v>
      </c>
      <c r="C6" s="0" t="s">
        <v>10</v>
      </c>
      <c r="D6" s="0" t="n">
        <v>2.52240007929504</v>
      </c>
      <c r="E6" s="0" t="n">
        <v>10.7856001853943</v>
      </c>
      <c r="F6" s="0" t="n">
        <v>23.3867382059168</v>
      </c>
    </row>
    <row r="7" customFormat="false" ht="15" hidden="false" customHeight="false" outlineLevel="0" collapsed="false">
      <c r="A7" s="0" t="s">
        <v>24</v>
      </c>
      <c r="B7" s="0" t="s">
        <v>23</v>
      </c>
      <c r="C7" s="0" t="s">
        <v>13</v>
      </c>
      <c r="D7" s="0" t="n">
        <v>4.10880000516772</v>
      </c>
      <c r="E7" s="0" t="n">
        <v>10.486799955368</v>
      </c>
      <c r="F7" s="0" t="n">
        <v>39.1806845048521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s">
        <v>8</v>
      </c>
      <c r="D8" s="0" t="n">
        <v>9.12599995359778</v>
      </c>
      <c r="E8" s="0" t="n">
        <v>21.2724001407623</v>
      </c>
      <c r="F8" s="0" t="n">
        <v>42.9006595081411</v>
      </c>
    </row>
    <row r="9" customFormat="false" ht="15" hidden="false" customHeight="false" outlineLevel="0" collapsed="false">
      <c r="A9" s="0" t="s">
        <v>25</v>
      </c>
      <c r="B9" s="0" t="s">
        <v>22</v>
      </c>
      <c r="C9" s="0" t="s">
        <v>10</v>
      </c>
      <c r="D9" s="0" t="n">
        <v>2.88359996303916</v>
      </c>
      <c r="E9" s="0" t="n">
        <v>10.7856001853943</v>
      </c>
      <c r="F9" s="0" t="n">
        <v>26.7356467277926</v>
      </c>
    </row>
    <row r="10" customFormat="false" ht="15" hidden="false" customHeight="false" outlineLevel="0" collapsed="false">
      <c r="A10" s="0" t="s">
        <v>25</v>
      </c>
      <c r="B10" s="0" t="s">
        <v>23</v>
      </c>
      <c r="C10" s="0" t="s">
        <v>13</v>
      </c>
      <c r="D10" s="0" t="n">
        <v>6.24239999055862</v>
      </c>
      <c r="E10" s="0" t="n">
        <v>10.486799955368</v>
      </c>
      <c r="F10" s="0" t="n">
        <v>59.5262617493073</v>
      </c>
    </row>
    <row r="11" customFormat="false" ht="15" hidden="false" customHeight="false" outlineLevel="0" collapsed="false">
      <c r="A11" s="0" t="s">
        <v>26</v>
      </c>
      <c r="B11" s="0" t="s">
        <v>21</v>
      </c>
      <c r="C11" s="0" t="s">
        <v>8</v>
      </c>
      <c r="D11" s="0" t="n">
        <v>11.607599850744</v>
      </c>
      <c r="E11" s="0" t="n">
        <v>21.2724001407623</v>
      </c>
      <c r="F11" s="0" t="n">
        <v>54.5664794472413</v>
      </c>
    </row>
    <row r="12" customFormat="false" ht="15" hidden="false" customHeight="false" outlineLevel="0" collapsed="false">
      <c r="A12" s="0" t="s">
        <v>26</v>
      </c>
      <c r="B12" s="0" t="s">
        <v>22</v>
      </c>
      <c r="C12" s="0" t="s">
        <v>10</v>
      </c>
      <c r="D12" s="0" t="n">
        <v>3.24599983915687</v>
      </c>
      <c r="E12" s="0" t="n">
        <v>10.7856001853943</v>
      </c>
      <c r="F12" s="0" t="n">
        <v>30.0956811244733</v>
      </c>
    </row>
    <row r="13" customFormat="false" ht="15" hidden="false" customHeight="false" outlineLevel="0" collapsed="false">
      <c r="A13" s="0" t="s">
        <v>26</v>
      </c>
      <c r="B13" s="0" t="s">
        <v>23</v>
      </c>
      <c r="C13" s="0" t="s">
        <v>13</v>
      </c>
      <c r="D13" s="0" t="n">
        <v>8.36160001158714</v>
      </c>
      <c r="E13" s="0" t="n">
        <v>10.486799955368</v>
      </c>
      <c r="F13" s="0" t="n">
        <v>79.7345238506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7</v>
      </c>
      <c r="B2" s="0" t="s">
        <v>21</v>
      </c>
      <c r="C2" s="0" t="s">
        <v>8</v>
      </c>
      <c r="D2" s="0" t="n">
        <v>9.12599977478385</v>
      </c>
      <c r="E2" s="0" t="n">
        <v>31.8923996686935</v>
      </c>
      <c r="F2" s="0" t="n">
        <v>28.6149674204108</v>
      </c>
    </row>
    <row r="3" customFormat="false" ht="15" hidden="false" customHeight="false" outlineLevel="0" collapsed="false">
      <c r="A3" s="0" t="s">
        <v>27</v>
      </c>
      <c r="B3" s="0" t="s">
        <v>22</v>
      </c>
      <c r="C3" s="0" t="s">
        <v>10</v>
      </c>
      <c r="D3" s="0" t="n">
        <v>2.88359996303916</v>
      </c>
      <c r="E3" s="0" t="n">
        <v>16.1712001562119</v>
      </c>
      <c r="F3" s="0" t="n">
        <v>17.831700400613</v>
      </c>
    </row>
    <row r="4" customFormat="false" ht="15" hidden="false" customHeight="false" outlineLevel="0" collapsed="false">
      <c r="A4" s="0" t="s">
        <v>27</v>
      </c>
      <c r="B4" s="0" t="s">
        <v>23</v>
      </c>
      <c r="C4" s="0" t="s">
        <v>13</v>
      </c>
      <c r="D4" s="0" t="n">
        <v>6.24239981174469</v>
      </c>
      <c r="E4" s="0" t="n">
        <v>15.7211995124817</v>
      </c>
      <c r="F4" s="0" t="n">
        <v>39.7068926374772</v>
      </c>
    </row>
    <row r="5" customFormat="false" ht="15" hidden="false" customHeight="false" outlineLevel="0" collapsed="false">
      <c r="A5" s="0" t="s">
        <v>28</v>
      </c>
      <c r="B5" s="0" t="s">
        <v>21</v>
      </c>
      <c r="C5" s="0" t="s">
        <v>8</v>
      </c>
      <c r="D5" s="0" t="n">
        <v>6.62999997474253</v>
      </c>
      <c r="E5" s="0" t="n">
        <v>31.8923996686935</v>
      </c>
      <c r="F5" s="0" t="n">
        <v>20.7886519785801</v>
      </c>
    </row>
    <row r="6" customFormat="false" ht="15" hidden="false" customHeight="false" outlineLevel="0" collapsed="false">
      <c r="A6" s="0" t="s">
        <v>28</v>
      </c>
      <c r="B6" s="0" t="s">
        <v>22</v>
      </c>
      <c r="C6" s="0" t="s">
        <v>10</v>
      </c>
      <c r="D6" s="0" t="n">
        <v>2.52240007929504</v>
      </c>
      <c r="E6" s="0" t="n">
        <v>16.1712001562119</v>
      </c>
      <c r="F6" s="0" t="n">
        <v>15.5981006661779</v>
      </c>
    </row>
    <row r="7" customFormat="false" ht="15" hidden="false" customHeight="false" outlineLevel="0" collapsed="false">
      <c r="A7" s="0" t="s">
        <v>28</v>
      </c>
      <c r="B7" s="0" t="s">
        <v>23</v>
      </c>
      <c r="C7" s="0" t="s">
        <v>13</v>
      </c>
      <c r="D7" s="0" t="n">
        <v>4.10759989544749</v>
      </c>
      <c r="E7" s="0" t="n">
        <v>15.7211995124817</v>
      </c>
      <c r="F7" s="0" t="n">
        <v>26.1277766507976</v>
      </c>
    </row>
    <row r="8" customFormat="false" ht="15" hidden="false" customHeight="false" outlineLevel="0" collapsed="false">
      <c r="A8" s="0" t="s">
        <v>29</v>
      </c>
      <c r="B8" s="0" t="s">
        <v>21</v>
      </c>
      <c r="C8" s="0" t="s">
        <v>8</v>
      </c>
      <c r="D8" s="0" t="n">
        <v>9.12599977478385</v>
      </c>
      <c r="E8" s="0" t="n">
        <v>31.8923996686935</v>
      </c>
      <c r="F8" s="0" t="n">
        <v>28.6149674204108</v>
      </c>
    </row>
    <row r="9" customFormat="false" ht="15" hidden="false" customHeight="false" outlineLevel="0" collapsed="false">
      <c r="A9" s="0" t="s">
        <v>29</v>
      </c>
      <c r="B9" s="0" t="s">
        <v>22</v>
      </c>
      <c r="C9" s="0" t="s">
        <v>10</v>
      </c>
      <c r="D9" s="0" t="n">
        <v>2.88359996303916</v>
      </c>
      <c r="E9" s="0" t="n">
        <v>16.1712001562119</v>
      </c>
      <c r="F9" s="0" t="n">
        <v>17.831700400613</v>
      </c>
    </row>
    <row r="10" customFormat="false" ht="15" hidden="false" customHeight="false" outlineLevel="0" collapsed="false">
      <c r="A10" s="0" t="s">
        <v>29</v>
      </c>
      <c r="B10" s="0" t="s">
        <v>23</v>
      </c>
      <c r="C10" s="0" t="s">
        <v>13</v>
      </c>
      <c r="D10" s="0" t="n">
        <v>6.24239981174469</v>
      </c>
      <c r="E10" s="0" t="n">
        <v>15.7211995124817</v>
      </c>
      <c r="F10" s="0" t="n">
        <v>39.7068926374772</v>
      </c>
    </row>
    <row r="11" customFormat="false" ht="15" hidden="false" customHeight="false" outlineLevel="0" collapsed="false">
      <c r="A11" s="0" t="s">
        <v>30</v>
      </c>
      <c r="B11" s="0" t="s">
        <v>21</v>
      </c>
      <c r="C11" s="0" t="s">
        <v>8</v>
      </c>
      <c r="D11" s="0" t="n">
        <v>11.6063997410238</v>
      </c>
      <c r="E11" s="0" t="n">
        <v>31.8923996686935</v>
      </c>
      <c r="F11" s="0" t="n">
        <v>36.3923689079343</v>
      </c>
    </row>
    <row r="12" customFormat="false" ht="15" hidden="false" customHeight="false" outlineLevel="0" collapsed="false">
      <c r="A12" s="0" t="s">
        <v>30</v>
      </c>
      <c r="B12" s="0" t="s">
        <v>22</v>
      </c>
      <c r="C12" s="0" t="s">
        <v>10</v>
      </c>
      <c r="D12" s="0" t="n">
        <v>3.24599983915687</v>
      </c>
      <c r="E12" s="0" t="n">
        <v>16.1712001562119</v>
      </c>
      <c r="F12" s="0" t="n">
        <v>20.0727206874004</v>
      </c>
    </row>
    <row r="13" customFormat="false" ht="15" hidden="false" customHeight="false" outlineLevel="0" collapsed="false">
      <c r="A13" s="0" t="s">
        <v>30</v>
      </c>
      <c r="B13" s="0" t="s">
        <v>23</v>
      </c>
      <c r="C13" s="0" t="s">
        <v>13</v>
      </c>
      <c r="D13" s="0" t="n">
        <v>8.36039990186691</v>
      </c>
      <c r="E13" s="0" t="n">
        <v>15.7211995124817</v>
      </c>
      <c r="F13" s="0" t="n">
        <v>53.1791476549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1</v>
      </c>
      <c r="B2" s="0" t="s">
        <v>21</v>
      </c>
      <c r="C2" s="0" t="s">
        <v>8</v>
      </c>
      <c r="D2" s="0" t="n">
        <v>9.12599986419082</v>
      </c>
      <c r="E2" s="0" t="n">
        <v>42.5087985992432</v>
      </c>
      <c r="F2" s="0" t="n">
        <v>21.4684963229078</v>
      </c>
    </row>
    <row r="3" customFormat="false" ht="15" hidden="false" customHeight="false" outlineLevel="0" collapsed="false">
      <c r="A3" s="0" t="s">
        <v>31</v>
      </c>
      <c r="B3" s="0" t="s">
        <v>22</v>
      </c>
      <c r="C3" s="0" t="s">
        <v>10</v>
      </c>
      <c r="D3" s="0" t="n">
        <v>2.88359996303916</v>
      </c>
      <c r="E3" s="0" t="n">
        <v>21.5531995296478</v>
      </c>
      <c r="F3" s="0" t="n">
        <v>13.378987927396</v>
      </c>
    </row>
    <row r="4" customFormat="false" ht="15" hidden="false" customHeight="false" outlineLevel="0" collapsed="false">
      <c r="A4" s="0" t="s">
        <v>31</v>
      </c>
      <c r="B4" s="0" t="s">
        <v>23</v>
      </c>
      <c r="C4" s="0" t="s">
        <v>13</v>
      </c>
      <c r="D4" s="0" t="n">
        <v>6.24239990115166</v>
      </c>
      <c r="E4" s="0" t="n">
        <v>20.9555990695953</v>
      </c>
      <c r="F4" s="0" t="n">
        <v>29.7886969512068</v>
      </c>
    </row>
    <row r="5" customFormat="false" ht="15" hidden="false" customHeight="false" outlineLevel="0" collapsed="false">
      <c r="A5" s="0" t="s">
        <v>32</v>
      </c>
      <c r="B5" s="0" t="s">
        <v>21</v>
      </c>
      <c r="C5" s="0" t="s">
        <v>8</v>
      </c>
      <c r="D5" s="0" t="n">
        <v>6.62999997474253</v>
      </c>
      <c r="E5" s="0" t="n">
        <v>42.5087985992432</v>
      </c>
      <c r="F5" s="0" t="n">
        <v>15.5967710055691</v>
      </c>
    </row>
    <row r="6" customFormat="false" ht="15" hidden="false" customHeight="false" outlineLevel="0" collapsed="false">
      <c r="A6" s="0" t="s">
        <v>32</v>
      </c>
      <c r="B6" s="0" t="s">
        <v>22</v>
      </c>
      <c r="C6" s="0" t="s">
        <v>10</v>
      </c>
      <c r="D6" s="0" t="n">
        <v>2.52240007929504</v>
      </c>
      <c r="E6" s="0" t="n">
        <v>21.5531995296478</v>
      </c>
      <c r="F6" s="0" t="n">
        <v>11.7031351926442</v>
      </c>
    </row>
    <row r="7" customFormat="false" ht="15" hidden="false" customHeight="false" outlineLevel="0" collapsed="false">
      <c r="A7" s="0" t="s">
        <v>32</v>
      </c>
      <c r="B7" s="0" t="s">
        <v>23</v>
      </c>
      <c r="C7" s="0" t="s">
        <v>13</v>
      </c>
      <c r="D7" s="0" t="n">
        <v>4.10759989544749</v>
      </c>
      <c r="E7" s="0" t="n">
        <v>20.9555990695953</v>
      </c>
      <c r="F7" s="0" t="n">
        <v>19.6014434223799</v>
      </c>
    </row>
    <row r="8" customFormat="false" ht="15" hidden="false" customHeight="false" outlineLevel="0" collapsed="false">
      <c r="A8" s="0" t="s">
        <v>33</v>
      </c>
      <c r="B8" s="0" t="s">
        <v>21</v>
      </c>
      <c r="C8" s="0" t="s">
        <v>8</v>
      </c>
      <c r="D8" s="0" t="n">
        <v>9.12599986419082</v>
      </c>
      <c r="E8" s="0" t="n">
        <v>42.5087985992432</v>
      </c>
      <c r="F8" s="0" t="n">
        <v>21.4684963229078</v>
      </c>
    </row>
    <row r="9" customFormat="false" ht="15" hidden="false" customHeight="false" outlineLevel="0" collapsed="false">
      <c r="A9" s="0" t="s">
        <v>33</v>
      </c>
      <c r="B9" s="0" t="s">
        <v>22</v>
      </c>
      <c r="C9" s="0" t="s">
        <v>10</v>
      </c>
      <c r="D9" s="0" t="n">
        <v>2.88359996303916</v>
      </c>
      <c r="E9" s="0" t="n">
        <v>21.5531995296478</v>
      </c>
      <c r="F9" s="0" t="n">
        <v>13.378987927396</v>
      </c>
    </row>
    <row r="10" customFormat="false" ht="15" hidden="false" customHeight="false" outlineLevel="0" collapsed="false">
      <c r="A10" s="0" t="s">
        <v>33</v>
      </c>
      <c r="B10" s="0" t="s">
        <v>23</v>
      </c>
      <c r="C10" s="0" t="s">
        <v>13</v>
      </c>
      <c r="D10" s="0" t="n">
        <v>6.24239990115166</v>
      </c>
      <c r="E10" s="0" t="n">
        <v>20.9555990695953</v>
      </c>
      <c r="F10" s="0" t="n">
        <v>29.7886969512068</v>
      </c>
    </row>
    <row r="11" customFormat="false" ht="15" hidden="false" customHeight="false" outlineLevel="0" collapsed="false">
      <c r="A11" s="0" t="s">
        <v>34</v>
      </c>
      <c r="B11" s="0" t="s">
        <v>21</v>
      </c>
      <c r="C11" s="0" t="s">
        <v>8</v>
      </c>
      <c r="D11" s="0" t="n">
        <v>11.6063995622098</v>
      </c>
      <c r="E11" s="0" t="n">
        <v>42.5087985992432</v>
      </c>
      <c r="F11" s="0" t="n">
        <v>27.3035229050592</v>
      </c>
    </row>
    <row r="12" customFormat="false" ht="15" hidden="false" customHeight="false" outlineLevel="0" collapsed="false">
      <c r="A12" s="0" t="s">
        <v>34</v>
      </c>
      <c r="B12" s="0" t="s">
        <v>22</v>
      </c>
      <c r="C12" s="0" t="s">
        <v>10</v>
      </c>
      <c r="D12" s="0" t="n">
        <v>3.24599983915687</v>
      </c>
      <c r="E12" s="0" t="n">
        <v>21.5531995296478</v>
      </c>
      <c r="F12" s="0" t="n">
        <v>15.0604082456147</v>
      </c>
    </row>
    <row r="13" customFormat="false" ht="15" hidden="false" customHeight="false" outlineLevel="0" collapsed="false">
      <c r="A13" s="0" t="s">
        <v>34</v>
      </c>
      <c r="B13" s="0" t="s">
        <v>23</v>
      </c>
      <c r="C13" s="0" t="s">
        <v>13</v>
      </c>
      <c r="D13" s="0" t="n">
        <v>8.36039972305298</v>
      </c>
      <c r="E13" s="0" t="n">
        <v>20.9555990695953</v>
      </c>
      <c r="F13" s="0" t="n">
        <v>39.8957800981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5</v>
      </c>
      <c r="B2" s="0" t="s">
        <v>21</v>
      </c>
      <c r="C2" s="0" t="s">
        <v>8</v>
      </c>
      <c r="D2" s="0" t="n">
        <v>10.153199929744</v>
      </c>
      <c r="E2" s="0" t="n">
        <v>15.2460000514984</v>
      </c>
      <c r="F2" s="0" t="n">
        <v>66.5958277282449</v>
      </c>
    </row>
    <row r="3" customFormat="false" ht="15" hidden="false" customHeight="false" outlineLevel="0" collapsed="false">
      <c r="A3" s="0" t="s">
        <v>35</v>
      </c>
      <c r="B3" s="0" t="s">
        <v>22</v>
      </c>
      <c r="C3" s="0" t="s">
        <v>9</v>
      </c>
      <c r="D3" s="0" t="n">
        <v>2.81880005076528</v>
      </c>
      <c r="E3" s="0" t="n">
        <v>7.36200016736984</v>
      </c>
      <c r="F3" s="0" t="n">
        <v>38.2885083765534</v>
      </c>
    </row>
    <row r="4" customFormat="false" ht="15" hidden="false" customHeight="false" outlineLevel="0" collapsed="false">
      <c r="A4" s="0" t="s">
        <v>35</v>
      </c>
      <c r="B4" s="0" t="s">
        <v>23</v>
      </c>
      <c r="C4" s="0" t="s">
        <v>12</v>
      </c>
      <c r="D4" s="0" t="n">
        <v>7.33439987897873</v>
      </c>
      <c r="E4" s="0" t="n">
        <v>7.88399988412857</v>
      </c>
      <c r="F4" s="0" t="n">
        <v>93.0289191625148</v>
      </c>
    </row>
    <row r="5" customFormat="false" ht="15" hidden="false" customHeight="false" outlineLevel="0" collapsed="false">
      <c r="A5" s="0" t="s">
        <v>36</v>
      </c>
      <c r="B5" s="0" t="s">
        <v>21</v>
      </c>
      <c r="C5" s="0" t="s">
        <v>8</v>
      </c>
      <c r="D5" s="0" t="n">
        <v>7.48320007324219</v>
      </c>
      <c r="E5" s="0" t="n">
        <v>15.2460000514984</v>
      </c>
      <c r="F5" s="0" t="n">
        <v>49.0830384885557</v>
      </c>
    </row>
    <row r="6" customFormat="false" ht="15" hidden="false" customHeight="false" outlineLevel="0" collapsed="false">
      <c r="A6" s="0" t="s">
        <v>36</v>
      </c>
      <c r="B6" s="0" t="s">
        <v>22</v>
      </c>
      <c r="C6" s="0" t="s">
        <v>9</v>
      </c>
      <c r="D6" s="0" t="n">
        <v>2.47560005262494</v>
      </c>
      <c r="E6" s="0" t="n">
        <v>7.36200016736984</v>
      </c>
      <c r="F6" s="0" t="n">
        <v>33.6267318166793</v>
      </c>
    </row>
    <row r="7" customFormat="false" ht="15" hidden="false" customHeight="false" outlineLevel="0" collapsed="false">
      <c r="A7" s="0" t="s">
        <v>36</v>
      </c>
      <c r="B7" s="0" t="s">
        <v>23</v>
      </c>
      <c r="C7" s="0" t="s">
        <v>12</v>
      </c>
      <c r="D7" s="0" t="n">
        <v>5.00760002061725</v>
      </c>
      <c r="E7" s="0" t="n">
        <v>7.88399988412857</v>
      </c>
      <c r="F7" s="0" t="n">
        <v>63.5159829301639</v>
      </c>
    </row>
    <row r="8" customFormat="false" ht="15" hidden="false" customHeight="false" outlineLevel="0" collapsed="false">
      <c r="A8" s="0" t="s">
        <v>37</v>
      </c>
      <c r="B8" s="0" t="s">
        <v>21</v>
      </c>
      <c r="C8" s="0" t="s">
        <v>8</v>
      </c>
      <c r="D8" s="0" t="n">
        <v>10.153199929744</v>
      </c>
      <c r="E8" s="0" t="n">
        <v>15.2460000514984</v>
      </c>
      <c r="F8" s="0" t="n">
        <v>66.5958277282449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9</v>
      </c>
      <c r="D9" s="0" t="n">
        <v>2.81880005076528</v>
      </c>
      <c r="E9" s="0" t="n">
        <v>7.36200016736984</v>
      </c>
      <c r="F9" s="0" t="n">
        <v>38.2885083765534</v>
      </c>
    </row>
    <row r="10" customFormat="false" ht="15" hidden="false" customHeight="false" outlineLevel="0" collapsed="false">
      <c r="A10" s="0" t="s">
        <v>37</v>
      </c>
      <c r="B10" s="0" t="s">
        <v>23</v>
      </c>
      <c r="C10" s="0" t="s">
        <v>12</v>
      </c>
      <c r="D10" s="0" t="n">
        <v>7.33439987897873</v>
      </c>
      <c r="E10" s="0" t="n">
        <v>7.88399988412857</v>
      </c>
      <c r="F10" s="0" t="n">
        <v>93.0289191625148</v>
      </c>
    </row>
    <row r="11" customFormat="false" ht="15" hidden="false" customHeight="false" outlineLevel="0" collapsed="false">
      <c r="A11" s="0" t="s">
        <v>38</v>
      </c>
      <c r="B11" s="0" t="s">
        <v>21</v>
      </c>
      <c r="C11" s="0" t="s">
        <v>8</v>
      </c>
      <c r="D11" s="0" t="n">
        <v>11.0459999553859</v>
      </c>
      <c r="E11" s="0" t="n">
        <v>15.2460000514984</v>
      </c>
      <c r="F11" s="0" t="n">
        <v>72.4517900962508</v>
      </c>
    </row>
    <row r="12" customFormat="false" ht="15" hidden="false" customHeight="false" outlineLevel="0" collapsed="false">
      <c r="A12" s="0" t="s">
        <v>38</v>
      </c>
      <c r="B12" s="0" t="s">
        <v>22</v>
      </c>
      <c r="C12" s="0" t="s">
        <v>9</v>
      </c>
      <c r="D12" s="0" t="n">
        <v>3.16200007125735</v>
      </c>
      <c r="E12" s="0" t="n">
        <v>7.36200016736984</v>
      </c>
      <c r="F12" s="0" t="n">
        <v>42.9502852400371</v>
      </c>
    </row>
    <row r="13" customFormat="false" ht="15" hidden="false" customHeight="false" outlineLevel="0" collapsed="false">
      <c r="A13" s="0" t="s">
        <v>38</v>
      </c>
      <c r="B13" s="0" t="s">
        <v>23</v>
      </c>
      <c r="C13" s="0" t="s">
        <v>12</v>
      </c>
      <c r="D13" s="0" t="n">
        <v>7.88399988412857</v>
      </c>
      <c r="E13" s="0" t="n">
        <v>7.8839998841285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9</v>
      </c>
      <c r="B2" s="0" t="s">
        <v>21</v>
      </c>
      <c r="C2" s="0" t="s">
        <v>8</v>
      </c>
      <c r="D2" s="0" t="n">
        <v>10.1531999353319</v>
      </c>
      <c r="E2" s="0" t="n">
        <v>22.8599996566772</v>
      </c>
      <c r="F2" s="0" t="n">
        <v>44.4146985468841</v>
      </c>
    </row>
    <row r="3" customFormat="false" ht="15" hidden="false" customHeight="false" outlineLevel="0" collapsed="false">
      <c r="A3" s="0" t="s">
        <v>39</v>
      </c>
      <c r="B3" s="0" t="s">
        <v>22</v>
      </c>
      <c r="C3" s="0" t="s">
        <v>9</v>
      </c>
      <c r="D3" s="0" t="n">
        <v>2.81879995577037</v>
      </c>
      <c r="E3" s="0" t="n">
        <v>11.0411996841431</v>
      </c>
      <c r="F3" s="0" t="n">
        <v>25.5298340434747</v>
      </c>
    </row>
    <row r="4" customFormat="false" ht="15" hidden="false" customHeight="false" outlineLevel="0" collapsed="false">
      <c r="A4" s="0" t="s">
        <v>39</v>
      </c>
      <c r="B4" s="0" t="s">
        <v>23</v>
      </c>
      <c r="C4" s="0" t="s">
        <v>12</v>
      </c>
      <c r="D4" s="0" t="n">
        <v>7.33439997956157</v>
      </c>
      <c r="E4" s="0" t="n">
        <v>11.8187999725342</v>
      </c>
      <c r="F4" s="0" t="n">
        <v>62.0570616019059</v>
      </c>
    </row>
    <row r="5" customFormat="false" ht="15" hidden="false" customHeight="false" outlineLevel="0" collapsed="false">
      <c r="A5" s="0" t="s">
        <v>40</v>
      </c>
      <c r="B5" s="0" t="s">
        <v>21</v>
      </c>
      <c r="C5" s="0" t="s">
        <v>8</v>
      </c>
      <c r="D5" s="0" t="n">
        <v>7.48320007324219</v>
      </c>
      <c r="E5" s="0" t="n">
        <v>22.8599996566772</v>
      </c>
      <c r="F5" s="0" t="n">
        <v>32.7349089485065</v>
      </c>
    </row>
    <row r="6" customFormat="false" ht="15" hidden="false" customHeight="false" outlineLevel="0" collapsed="false">
      <c r="A6" s="0" t="s">
        <v>40</v>
      </c>
      <c r="B6" s="0" t="s">
        <v>22</v>
      </c>
      <c r="C6" s="0" t="s">
        <v>9</v>
      </c>
      <c r="D6" s="0" t="n">
        <v>2.47560005262494</v>
      </c>
      <c r="E6" s="0" t="n">
        <v>11.0411996841431</v>
      </c>
      <c r="F6" s="0" t="n">
        <v>22.421477044567</v>
      </c>
    </row>
    <row r="7" customFormat="false" ht="15" hidden="false" customHeight="false" outlineLevel="0" collapsed="false">
      <c r="A7" s="0" t="s">
        <v>40</v>
      </c>
      <c r="B7" s="0" t="s">
        <v>23</v>
      </c>
      <c r="C7" s="0" t="s">
        <v>12</v>
      </c>
      <c r="D7" s="0" t="n">
        <v>5.00760002061725</v>
      </c>
      <c r="E7" s="0" t="n">
        <v>11.8187999725342</v>
      </c>
      <c r="F7" s="0" t="n">
        <v>42.3697840072973</v>
      </c>
    </row>
    <row r="8" customFormat="false" ht="15" hidden="false" customHeight="false" outlineLevel="0" collapsed="false">
      <c r="A8" s="0" t="s">
        <v>41</v>
      </c>
      <c r="B8" s="0" t="s">
        <v>21</v>
      </c>
      <c r="C8" s="0" t="s">
        <v>8</v>
      </c>
      <c r="D8" s="0" t="n">
        <v>10.1531999353319</v>
      </c>
      <c r="E8" s="0" t="n">
        <v>22.8599996566772</v>
      </c>
      <c r="F8" s="0" t="n">
        <v>44.4146985468841</v>
      </c>
    </row>
    <row r="9" customFormat="false" ht="15" hidden="false" customHeight="false" outlineLevel="0" collapsed="false">
      <c r="A9" s="0" t="s">
        <v>41</v>
      </c>
      <c r="B9" s="0" t="s">
        <v>22</v>
      </c>
      <c r="C9" s="0" t="s">
        <v>9</v>
      </c>
      <c r="D9" s="0" t="n">
        <v>2.81879995577037</v>
      </c>
      <c r="E9" s="0" t="n">
        <v>11.0411996841431</v>
      </c>
      <c r="F9" s="0" t="n">
        <v>25.5298340434747</v>
      </c>
    </row>
    <row r="10" customFormat="false" ht="15" hidden="false" customHeight="false" outlineLevel="0" collapsed="false">
      <c r="A10" s="0" t="s">
        <v>41</v>
      </c>
      <c r="B10" s="0" t="s">
        <v>23</v>
      </c>
      <c r="C10" s="0" t="s">
        <v>12</v>
      </c>
      <c r="D10" s="0" t="n">
        <v>7.33439997956157</v>
      </c>
      <c r="E10" s="0" t="n">
        <v>11.8187999725342</v>
      </c>
      <c r="F10" s="0" t="n">
        <v>62.0570616019059</v>
      </c>
    </row>
    <row r="11" customFormat="false" ht="15" hidden="false" customHeight="false" outlineLevel="0" collapsed="false">
      <c r="A11" s="0" t="s">
        <v>42</v>
      </c>
      <c r="B11" s="0" t="s">
        <v>21</v>
      </c>
      <c r="C11" s="0" t="s">
        <v>8</v>
      </c>
      <c r="D11" s="0" t="n">
        <v>12.3564000315964</v>
      </c>
      <c r="E11" s="0" t="n">
        <v>22.8599996566772</v>
      </c>
      <c r="F11" s="0" t="n">
        <v>54.0524943883243</v>
      </c>
    </row>
    <row r="12" customFormat="false" ht="15" hidden="false" customHeight="false" outlineLevel="0" collapsed="false">
      <c r="A12" s="0" t="s">
        <v>42</v>
      </c>
      <c r="B12" s="0" t="s">
        <v>22</v>
      </c>
      <c r="C12" s="0" t="s">
        <v>9</v>
      </c>
      <c r="D12" s="0" t="n">
        <v>3.16200004890561</v>
      </c>
      <c r="E12" s="0" t="n">
        <v>11.0411996841431</v>
      </c>
      <c r="F12" s="0" t="n">
        <v>28.6381927631175</v>
      </c>
    </row>
    <row r="13" customFormat="false" ht="15" hidden="false" customHeight="false" outlineLevel="0" collapsed="false">
      <c r="A13" s="0" t="s">
        <v>42</v>
      </c>
      <c r="B13" s="0" t="s">
        <v>23</v>
      </c>
      <c r="C13" s="0" t="s">
        <v>12</v>
      </c>
      <c r="D13" s="0" t="n">
        <v>9.19439998269081</v>
      </c>
      <c r="E13" s="0" t="n">
        <v>11.8187999725342</v>
      </c>
      <c r="F13" s="0" t="n">
        <v>77.79470000387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3</v>
      </c>
      <c r="B2" s="0" t="s">
        <v>21</v>
      </c>
      <c r="C2" s="0" t="s">
        <v>8</v>
      </c>
      <c r="D2" s="0" t="n">
        <v>10.1531999353319</v>
      </c>
      <c r="E2" s="0" t="n">
        <v>30.4740003347397</v>
      </c>
      <c r="F2" s="0" t="n">
        <v>33.3175816230386</v>
      </c>
    </row>
    <row r="3" customFormat="false" ht="15" hidden="false" customHeight="false" outlineLevel="0" collapsed="false">
      <c r="A3" s="0" t="s">
        <v>43</v>
      </c>
      <c r="B3" s="0" t="s">
        <v>22</v>
      </c>
      <c r="C3" s="0" t="s">
        <v>9</v>
      </c>
      <c r="D3" s="0" t="n">
        <v>2.81879995577037</v>
      </c>
      <c r="E3" s="0" t="n">
        <v>14.7168002128601</v>
      </c>
      <c r="F3" s="0" t="n">
        <v>19.153619774679</v>
      </c>
    </row>
    <row r="4" customFormat="false" ht="15" hidden="false" customHeight="false" outlineLevel="0" collapsed="false">
      <c r="A4" s="0" t="s">
        <v>43</v>
      </c>
      <c r="B4" s="0" t="s">
        <v>23</v>
      </c>
      <c r="C4" s="0" t="s">
        <v>12</v>
      </c>
      <c r="D4" s="0" t="n">
        <v>7.33439997956157</v>
      </c>
      <c r="E4" s="0" t="n">
        <v>15.7572001218796</v>
      </c>
      <c r="F4" s="0" t="n">
        <v>46.5463402306951</v>
      </c>
    </row>
    <row r="5" customFormat="false" ht="15" hidden="false" customHeight="false" outlineLevel="0" collapsed="false">
      <c r="A5" s="0" t="s">
        <v>44</v>
      </c>
      <c r="B5" s="0" t="s">
        <v>21</v>
      </c>
      <c r="C5" s="0" t="s">
        <v>8</v>
      </c>
      <c r="D5" s="0" t="n">
        <v>7.48320003412664</v>
      </c>
      <c r="E5" s="0" t="n">
        <v>30.4740003347397</v>
      </c>
      <c r="F5" s="0" t="n">
        <v>24.5560148058276</v>
      </c>
    </row>
    <row r="6" customFormat="false" ht="15" hidden="false" customHeight="false" outlineLevel="0" collapsed="false">
      <c r="A6" s="0" t="s">
        <v>44</v>
      </c>
      <c r="B6" s="0" t="s">
        <v>22</v>
      </c>
      <c r="C6" s="0" t="s">
        <v>9</v>
      </c>
      <c r="D6" s="0" t="n">
        <v>2.47560005262494</v>
      </c>
      <c r="E6" s="0" t="n">
        <v>14.7168002128601</v>
      </c>
      <c r="F6" s="0" t="n">
        <v>16.8215917646396</v>
      </c>
    </row>
    <row r="7" customFormat="false" ht="15" hidden="false" customHeight="false" outlineLevel="0" collapsed="false">
      <c r="A7" s="0" t="s">
        <v>44</v>
      </c>
      <c r="B7" s="0" t="s">
        <v>23</v>
      </c>
      <c r="C7" s="0" t="s">
        <v>12</v>
      </c>
      <c r="D7" s="0" t="n">
        <v>5.0075999815017</v>
      </c>
      <c r="E7" s="0" t="n">
        <v>15.7572001218796</v>
      </c>
      <c r="F7" s="0" t="n">
        <v>31.7797574617868</v>
      </c>
    </row>
    <row r="8" customFormat="false" ht="15" hidden="false" customHeight="false" outlineLevel="0" collapsed="false">
      <c r="A8" s="0" t="s">
        <v>45</v>
      </c>
      <c r="B8" s="0" t="s">
        <v>21</v>
      </c>
      <c r="C8" s="0" t="s">
        <v>8</v>
      </c>
      <c r="D8" s="0" t="n">
        <v>10.1531999353319</v>
      </c>
      <c r="E8" s="0" t="n">
        <v>30.4740003347397</v>
      </c>
      <c r="F8" s="0" t="n">
        <v>33.3175816230386</v>
      </c>
    </row>
    <row r="9" customFormat="false" ht="15" hidden="false" customHeight="false" outlineLevel="0" collapsed="false">
      <c r="A9" s="0" t="s">
        <v>45</v>
      </c>
      <c r="B9" s="0" t="s">
        <v>22</v>
      </c>
      <c r="C9" s="0" t="s">
        <v>9</v>
      </c>
      <c r="D9" s="0" t="n">
        <v>2.81879995577037</v>
      </c>
      <c r="E9" s="0" t="n">
        <v>14.7168002128601</v>
      </c>
      <c r="F9" s="0" t="n">
        <v>19.153619774679</v>
      </c>
    </row>
    <row r="10" customFormat="false" ht="15" hidden="false" customHeight="false" outlineLevel="0" collapsed="false">
      <c r="A10" s="0" t="s">
        <v>45</v>
      </c>
      <c r="B10" s="0" t="s">
        <v>23</v>
      </c>
      <c r="C10" s="0" t="s">
        <v>12</v>
      </c>
      <c r="D10" s="0" t="n">
        <v>7.33439997956157</v>
      </c>
      <c r="E10" s="0" t="n">
        <v>15.7572001218796</v>
      </c>
      <c r="F10" s="0" t="n">
        <v>46.5463402306951</v>
      </c>
    </row>
    <row r="11" customFormat="false" ht="15" hidden="false" customHeight="false" outlineLevel="0" collapsed="false">
      <c r="A11" s="0" t="s">
        <v>46</v>
      </c>
      <c r="B11" s="0" t="s">
        <v>21</v>
      </c>
      <c r="C11" s="0" t="s">
        <v>8</v>
      </c>
      <c r="D11" s="0" t="n">
        <v>12.3576001524925</v>
      </c>
      <c r="E11" s="0" t="n">
        <v>30.4740003347397</v>
      </c>
      <c r="F11" s="0" t="n">
        <v>40.5512896789108</v>
      </c>
    </row>
    <row r="12" customFormat="false" ht="15" hidden="false" customHeight="false" outlineLevel="0" collapsed="false">
      <c r="A12" s="0" t="s">
        <v>46</v>
      </c>
      <c r="B12" s="0" t="s">
        <v>22</v>
      </c>
      <c r="C12" s="0" t="s">
        <v>9</v>
      </c>
      <c r="D12" s="0" t="n">
        <v>3.16200004890561</v>
      </c>
      <c r="E12" s="0" t="n">
        <v>14.7168002128601</v>
      </c>
      <c r="F12" s="0" t="n">
        <v>21.4856490756906</v>
      </c>
    </row>
    <row r="13" customFormat="false" ht="15" hidden="false" customHeight="false" outlineLevel="0" collapsed="false">
      <c r="A13" s="0" t="s">
        <v>46</v>
      </c>
      <c r="B13" s="0" t="s">
        <v>23</v>
      </c>
      <c r="C13" s="0" t="s">
        <v>12</v>
      </c>
      <c r="D13" s="0" t="n">
        <v>9.19560010358691</v>
      </c>
      <c r="E13" s="0" t="n">
        <v>15.7572001218796</v>
      </c>
      <c r="F13" s="0" t="n">
        <v>58.3580841295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47</v>
      </c>
      <c r="B2" s="0" t="s">
        <v>21</v>
      </c>
      <c r="C2" s="0" t="s">
        <v>8</v>
      </c>
      <c r="D2" s="0" t="n">
        <v>13.7748003602028</v>
      </c>
      <c r="E2" s="0" t="n">
        <v>14.3460003733635</v>
      </c>
      <c r="F2" s="0" t="n">
        <v>96.018402354002</v>
      </c>
    </row>
    <row r="3" customFormat="false" ht="15" hidden="false" customHeight="false" outlineLevel="0" collapsed="false">
      <c r="A3" s="0" t="s">
        <v>47</v>
      </c>
      <c r="B3" s="0" t="s">
        <v>22</v>
      </c>
      <c r="C3" s="0" t="s">
        <v>11</v>
      </c>
      <c r="D3" s="0" t="n">
        <v>6.12360012531281</v>
      </c>
      <c r="E3" s="0" t="n">
        <v>6.12360012531281</v>
      </c>
      <c r="F3" s="0" t="n">
        <v>100</v>
      </c>
    </row>
    <row r="4" customFormat="false" ht="15" hidden="false" customHeight="false" outlineLevel="0" collapsed="false">
      <c r="A4" s="0" t="s">
        <v>47</v>
      </c>
      <c r="B4" s="0" t="s">
        <v>23</v>
      </c>
      <c r="C4" s="0" t="s">
        <v>14</v>
      </c>
      <c r="D4" s="0" t="n">
        <v>7.65120023488998</v>
      </c>
      <c r="E4" s="0" t="n">
        <v>8.22240024805069</v>
      </c>
      <c r="F4" s="0" t="n">
        <v>93.0531232252271</v>
      </c>
    </row>
    <row r="5" customFormat="false" ht="15" hidden="false" customHeight="false" outlineLevel="0" collapsed="false">
      <c r="A5" s="0" t="s">
        <v>48</v>
      </c>
      <c r="B5" s="0" t="s">
        <v>21</v>
      </c>
      <c r="C5" s="0" t="s">
        <v>8</v>
      </c>
      <c r="D5" s="0" t="n">
        <v>10.3212002115324</v>
      </c>
      <c r="E5" s="0" t="n">
        <v>14.3460003733635</v>
      </c>
      <c r="F5" s="0" t="n">
        <v>71.9447925757481</v>
      </c>
    </row>
    <row r="6" customFormat="false" ht="15" hidden="false" customHeight="false" outlineLevel="0" collapsed="false">
      <c r="A6" s="0" t="s">
        <v>48</v>
      </c>
      <c r="B6" s="0" t="s">
        <v>22</v>
      </c>
      <c r="C6" s="0" t="s">
        <v>11</v>
      </c>
      <c r="D6" s="0" t="n">
        <v>6.12360012531281</v>
      </c>
      <c r="E6" s="0" t="n">
        <v>6.12360012531281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23</v>
      </c>
      <c r="C7" s="0" t="s">
        <v>14</v>
      </c>
      <c r="D7" s="0" t="n">
        <v>4.19760008621961</v>
      </c>
      <c r="E7" s="0" t="n">
        <v>8.22240024805069</v>
      </c>
      <c r="F7" s="0" t="n">
        <v>51.0507875995789</v>
      </c>
    </row>
    <row r="8" customFormat="false" ht="15" hidden="false" customHeight="false" outlineLevel="0" collapsed="false">
      <c r="A8" s="0" t="s">
        <v>49</v>
      </c>
      <c r="B8" s="0" t="s">
        <v>21</v>
      </c>
      <c r="C8" s="0" t="s">
        <v>8</v>
      </c>
      <c r="D8" s="0" t="n">
        <v>13.7748003602028</v>
      </c>
      <c r="E8" s="0" t="n">
        <v>14.3460003733635</v>
      </c>
      <c r="F8" s="0" t="n">
        <v>96.018402354002</v>
      </c>
    </row>
    <row r="9" customFormat="false" ht="15" hidden="false" customHeight="false" outlineLevel="0" collapsed="false">
      <c r="A9" s="0" t="s">
        <v>49</v>
      </c>
      <c r="B9" s="0" t="s">
        <v>22</v>
      </c>
      <c r="C9" s="0" t="s">
        <v>11</v>
      </c>
      <c r="D9" s="0" t="n">
        <v>6.12360012531281</v>
      </c>
      <c r="E9" s="0" t="n">
        <v>6.12360012531281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3</v>
      </c>
      <c r="C10" s="0" t="s">
        <v>14</v>
      </c>
      <c r="D10" s="0" t="n">
        <v>7.65120023488998</v>
      </c>
      <c r="E10" s="0" t="n">
        <v>8.22240024805069</v>
      </c>
      <c r="F10" s="0" t="n">
        <v>93.0531232252271</v>
      </c>
    </row>
    <row r="11" customFormat="false" ht="15" hidden="false" customHeight="false" outlineLevel="0" collapsed="false">
      <c r="A11" s="0" t="s">
        <v>50</v>
      </c>
      <c r="B11" s="0" t="s">
        <v>21</v>
      </c>
      <c r="C11" s="0" t="s">
        <v>8</v>
      </c>
      <c r="D11" s="0" t="n">
        <v>14.3460003733635</v>
      </c>
      <c r="E11" s="0" t="n">
        <v>14.3460003733635</v>
      </c>
      <c r="F11" s="0" t="n">
        <v>100</v>
      </c>
    </row>
    <row r="12" customFormat="false" ht="15" hidden="false" customHeight="false" outlineLevel="0" collapsed="false">
      <c r="A12" s="0" t="s">
        <v>50</v>
      </c>
      <c r="B12" s="0" t="s">
        <v>22</v>
      </c>
      <c r="C12" s="0" t="s">
        <v>11</v>
      </c>
      <c r="D12" s="0" t="n">
        <v>6.12360012531281</v>
      </c>
      <c r="E12" s="0" t="n">
        <v>6.12360012531281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23</v>
      </c>
      <c r="C13" s="0" t="s">
        <v>14</v>
      </c>
      <c r="D13" s="0" t="n">
        <v>8.22240024805069</v>
      </c>
      <c r="E13" s="0" t="n">
        <v>8.2224002480506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51</v>
      </c>
      <c r="B2" s="0" t="s">
        <v>21</v>
      </c>
      <c r="C2" s="0" t="s">
        <v>8</v>
      </c>
      <c r="D2" s="0" t="n">
        <v>14.2295999312773</v>
      </c>
      <c r="E2" s="0" t="n">
        <v>21.509999871254</v>
      </c>
      <c r="F2" s="0" t="n">
        <v>66.1534170918049</v>
      </c>
    </row>
    <row r="3" customFormat="false" ht="15" hidden="false" customHeight="false" outlineLevel="0" collapsed="false">
      <c r="A3" s="0" t="s">
        <v>51</v>
      </c>
      <c r="B3" s="0" t="s">
        <v>22</v>
      </c>
      <c r="C3" s="0" t="s">
        <v>11</v>
      </c>
      <c r="D3" s="0" t="n">
        <v>8.61479991674423</v>
      </c>
      <c r="E3" s="0" t="n">
        <v>9.17999982833862</v>
      </c>
      <c r="F3" s="0" t="n">
        <v>93.8431381027958</v>
      </c>
    </row>
    <row r="4" customFormat="false" ht="15" hidden="false" customHeight="false" outlineLevel="0" collapsed="false">
      <c r="A4" s="0" t="s">
        <v>51</v>
      </c>
      <c r="B4" s="0" t="s">
        <v>23</v>
      </c>
      <c r="C4" s="0" t="s">
        <v>14</v>
      </c>
      <c r="D4" s="0" t="n">
        <v>5.6148000145331</v>
      </c>
      <c r="E4" s="0" t="n">
        <v>12.3300000429153</v>
      </c>
      <c r="F4" s="0" t="n">
        <v>45.5377128547481</v>
      </c>
    </row>
    <row r="5" customFormat="false" ht="15" hidden="false" customHeight="false" outlineLevel="0" collapsed="false">
      <c r="A5" s="0" t="s">
        <v>52</v>
      </c>
      <c r="B5" s="0" t="s">
        <v>21</v>
      </c>
      <c r="C5" s="0" t="s">
        <v>8</v>
      </c>
      <c r="D5" s="0" t="n">
        <v>10.8647999083623</v>
      </c>
      <c r="E5" s="0" t="n">
        <v>21.509999871254</v>
      </c>
      <c r="F5" s="0" t="n">
        <v>50.510460127348</v>
      </c>
    </row>
    <row r="6" customFormat="false" ht="15" hidden="false" customHeight="false" outlineLevel="0" collapsed="false">
      <c r="A6" s="0" t="s">
        <v>52</v>
      </c>
      <c r="B6" s="0" t="s">
        <v>22</v>
      </c>
      <c r="C6" s="0" t="s">
        <v>11</v>
      </c>
      <c r="D6" s="0" t="n">
        <v>6.66719989478588</v>
      </c>
      <c r="E6" s="0" t="n">
        <v>9.17999982833862</v>
      </c>
      <c r="F6" s="0" t="n">
        <v>72.6274511923656</v>
      </c>
    </row>
    <row r="7" customFormat="false" ht="15" hidden="false" customHeight="false" outlineLevel="0" collapsed="false">
      <c r="A7" s="0" t="s">
        <v>52</v>
      </c>
      <c r="B7" s="0" t="s">
        <v>23</v>
      </c>
      <c r="C7" s="0" t="s">
        <v>14</v>
      </c>
      <c r="D7" s="0" t="n">
        <v>4.19760001357645</v>
      </c>
      <c r="E7" s="0" t="n">
        <v>12.3300000429153</v>
      </c>
      <c r="F7" s="0" t="n">
        <v>34.0437956120554</v>
      </c>
    </row>
    <row r="8" customFormat="false" ht="15" hidden="false" customHeight="false" outlineLevel="0" collapsed="false">
      <c r="A8" s="0" t="s">
        <v>53</v>
      </c>
      <c r="B8" s="0" t="s">
        <v>21</v>
      </c>
      <c r="C8" s="0" t="s">
        <v>8</v>
      </c>
      <c r="D8" s="0" t="n">
        <v>14.2295999312773</v>
      </c>
      <c r="E8" s="0" t="n">
        <v>21.509999871254</v>
      </c>
      <c r="F8" s="0" t="n">
        <v>66.1534170918049</v>
      </c>
    </row>
    <row r="9" customFormat="false" ht="15" hidden="false" customHeight="false" outlineLevel="0" collapsed="false">
      <c r="A9" s="0" t="s">
        <v>53</v>
      </c>
      <c r="B9" s="0" t="s">
        <v>22</v>
      </c>
      <c r="C9" s="0" t="s">
        <v>11</v>
      </c>
      <c r="D9" s="0" t="n">
        <v>8.61479991674423</v>
      </c>
      <c r="E9" s="0" t="n">
        <v>9.17999982833862</v>
      </c>
      <c r="F9" s="0" t="n">
        <v>93.8431381027958</v>
      </c>
    </row>
    <row r="10" customFormat="false" ht="15" hidden="false" customHeight="false" outlineLevel="0" collapsed="false">
      <c r="A10" s="0" t="s">
        <v>53</v>
      </c>
      <c r="B10" s="0" t="s">
        <v>23</v>
      </c>
      <c r="C10" s="0" t="s">
        <v>14</v>
      </c>
      <c r="D10" s="0" t="n">
        <v>5.6148000145331</v>
      </c>
      <c r="E10" s="0" t="n">
        <v>12.3300000429153</v>
      </c>
      <c r="F10" s="0" t="n">
        <v>45.5377128547481</v>
      </c>
    </row>
    <row r="11" customFormat="false" ht="15" hidden="false" customHeight="false" outlineLevel="0" collapsed="false">
      <c r="A11" s="0" t="s">
        <v>54</v>
      </c>
      <c r="B11" s="0" t="s">
        <v>21</v>
      </c>
      <c r="C11" s="0" t="s">
        <v>8</v>
      </c>
      <c r="D11" s="0" t="n">
        <v>16.9499999927357</v>
      </c>
      <c r="E11" s="0" t="n">
        <v>21.509999871254</v>
      </c>
      <c r="F11" s="0" t="n">
        <v>78.8005583179371</v>
      </c>
    </row>
    <row r="12" customFormat="false" ht="15" hidden="false" customHeight="false" outlineLevel="0" collapsed="false">
      <c r="A12" s="0" t="s">
        <v>54</v>
      </c>
      <c r="B12" s="0" t="s">
        <v>22</v>
      </c>
      <c r="C12" s="0" t="s">
        <v>11</v>
      </c>
      <c r="D12" s="0" t="n">
        <v>9.17999982833862</v>
      </c>
      <c r="E12" s="0" t="n">
        <v>9.17999982833862</v>
      </c>
      <c r="F12" s="0" t="n">
        <v>100</v>
      </c>
    </row>
    <row r="13" customFormat="false" ht="15" hidden="false" customHeight="false" outlineLevel="0" collapsed="false">
      <c r="A13" s="0" t="s">
        <v>54</v>
      </c>
      <c r="B13" s="0" t="s">
        <v>23</v>
      </c>
      <c r="C13" s="0" t="s">
        <v>14</v>
      </c>
      <c r="D13" s="0" t="n">
        <v>7.77000016439706</v>
      </c>
      <c r="E13" s="0" t="n">
        <v>12.3300000429153</v>
      </c>
      <c r="F13" s="0" t="n">
        <v>63.01703274414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26:58Z</dcterms:created>
  <dc:creator> </dc:creator>
  <dc:description/>
  <dc:language>en-US</dc:language>
  <cp:lastModifiedBy> </cp:lastModifiedBy>
  <dcterms:modified xsi:type="dcterms:W3CDTF">2010-11-04T17:29:34Z</dcterms:modified>
  <cp:revision>0</cp:revision>
  <dc:subject/>
  <dc:title/>
</cp:coreProperties>
</file>